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-1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2">
  <si>
    <t xml:space="preserve">127. SUPERFICIE POR FORMACIÓN ARBOLADA Y EXPOSICIÓN</t>
  </si>
  <si>
    <t xml:space="preserve">PROVINCIA</t>
  </si>
  <si>
    <t xml:space="preserve">FORMACIÓN ARBOLADA PROVINCIAL</t>
  </si>
  <si>
    <t xml:space="preserve">ESTRATO</t>
  </si>
  <si>
    <t xml:space="preserve">UMBRÍA (ha)</t>
  </si>
  <si>
    <t xml:space="preserve">UMBRÍA (% por estrato)</t>
  </si>
  <si>
    <t xml:space="preserve">SOLANA (ha)</t>
  </si>
  <si>
    <t xml:space="preserve">SOLANA (% por estrato)</t>
  </si>
  <si>
    <t xml:space="preserve">TODOS LOS VIENTOS (ha)</t>
  </si>
  <si>
    <t xml:space="preserve">TODOS LOS VIENTOS (% por estrato)</t>
  </si>
  <si>
    <t xml:space="preserve">TOTAL (ha)</t>
  </si>
  <si>
    <t xml:space="preserve">TOTAL (% por estrato)</t>
  </si>
  <si>
    <t xml:space="preserve">39</t>
  </si>
  <si>
    <t xml:space="preserve">Eucaliptales (Eucalyptus spp.)</t>
  </si>
  <si>
    <t xml:space="preserve">01</t>
  </si>
  <si>
    <t xml:space="preserve">02</t>
  </si>
  <si>
    <t xml:space="preserve">03</t>
  </si>
  <si>
    <t xml:space="preserve">Bosques mixtos de frondosas autóctonas en la región biogeográfica atlántica</t>
  </si>
  <si>
    <t xml:space="preserve">04</t>
  </si>
  <si>
    <t xml:space="preserve">05</t>
  </si>
  <si>
    <t xml:space="preserve">06</t>
  </si>
  <si>
    <t xml:space="preserve">Hayedos (Fagus sylvatica)</t>
  </si>
  <si>
    <t xml:space="preserve">07</t>
  </si>
  <si>
    <t xml:space="preserve">Robledales de Quercus robur y/o Quercus petraea</t>
  </si>
  <si>
    <t xml:space="preserve">08</t>
  </si>
  <si>
    <t xml:space="preserve">09</t>
  </si>
  <si>
    <t xml:space="preserve">Melojares (Quercus pyrenaica)</t>
  </si>
  <si>
    <t xml:space="preserve">10</t>
  </si>
  <si>
    <t xml:space="preserve">11</t>
  </si>
  <si>
    <t xml:space="preserve">12</t>
  </si>
  <si>
    <t xml:space="preserve">Encinares (Quercus ilex)</t>
  </si>
  <si>
    <t xml:space="preserve">13</t>
  </si>
  <si>
    <t xml:space="preserve">14</t>
  </si>
  <si>
    <t xml:space="preserve">Pinares de Pinus radiata</t>
  </si>
  <si>
    <t xml:space="preserve">15</t>
  </si>
  <si>
    <t xml:space="preserve">Pinares de pino albar (Pinus sylvestris)</t>
  </si>
  <si>
    <t xml:space="preserve">16</t>
  </si>
  <si>
    <t xml:space="preserve">17</t>
  </si>
  <si>
    <t xml:space="preserve">Bosques ribereños</t>
  </si>
  <si>
    <t xml:space="preserve">18</t>
  </si>
  <si>
    <t xml:space="preserve">Frondosas alóctonas con  autóctonas</t>
  </si>
  <si>
    <t xml:space="preserve">19</t>
  </si>
  <si>
    <t xml:space="preserve">Coníferas con frondosas (alóctonas con  autóctonas)</t>
  </si>
  <si>
    <t xml:space="preserve">20</t>
  </si>
  <si>
    <t xml:space="preserve">Avellanedas (Corylus avellana)</t>
  </si>
  <si>
    <t xml:space="preserve">21</t>
  </si>
  <si>
    <t xml:space="preserve">Abedulares (Betula spp.)</t>
  </si>
  <si>
    <t xml:space="preserve">22</t>
  </si>
  <si>
    <t xml:space="preserve">Castañares (Castanea sativa)</t>
  </si>
  <si>
    <t xml:space="preserve">23</t>
  </si>
  <si>
    <t xml:space="preserve">Acebedas (Ilex aquifolium)</t>
  </si>
  <si>
    <t xml:space="preserve">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9-1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38" activeCellId="0" sqref="J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6.28"/>
    <col collapsed="false" customWidth="true" hidden="false" outlineLevel="0" max="3" min="3" style="0" width="9.7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12.7"/>
    <col collapsed="false" customWidth="true" hidden="false" outlineLevel="0" max="7" min="7" style="0" width="22.42"/>
    <col collapsed="false" customWidth="true" hidden="false" outlineLevel="0" max="8" min="8" style="0" width="24.99"/>
    <col collapsed="false" customWidth="true" hidden="false" outlineLevel="0" max="9" min="9" style="0" width="34.71"/>
    <col collapsed="false" customWidth="true" hidden="false" outlineLevel="0" max="10" min="10" style="0" width="11.13"/>
    <col collapsed="false" customWidth="true" hidden="false" outlineLevel="0" max="11" min="11" style="0" width="20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</row>
    <row r="4" customFormat="false" ht="12.75" hidden="false" customHeight="false" outlineLevel="0" collapsed="false">
      <c r="A4" s="2" t="s">
        <v>12</v>
      </c>
      <c r="B4" s="2" t="s">
        <v>13</v>
      </c>
      <c r="C4" s="2" t="s">
        <v>14</v>
      </c>
      <c r="D4" s="3" t="n">
        <v>13107.5622386305</v>
      </c>
      <c r="E4" s="3" t="n">
        <v>48.3338191296613</v>
      </c>
      <c r="F4" s="3" t="n">
        <v>12410.2766947113</v>
      </c>
      <c r="G4" s="3" t="n">
        <v>45.7625955300364</v>
      </c>
      <c r="H4" s="3" t="n">
        <v>1600.98279397583</v>
      </c>
      <c r="I4" s="3" t="n">
        <v>5.9035853795658</v>
      </c>
      <c r="J4" s="4" t="n">
        <f aca="false">SUM(D4,F4,H4)</f>
        <v>27118.8217273176</v>
      </c>
      <c r="K4" s="4" t="n">
        <f aca="false">SUM(E4,G4,I4)</f>
        <v>100.000000039263</v>
      </c>
    </row>
    <row r="5" customFormat="false" ht="12.75" hidden="false" customHeight="false" outlineLevel="0" collapsed="false">
      <c r="A5" s="2" t="s">
        <v>12</v>
      </c>
      <c r="B5" s="2" t="s">
        <v>13</v>
      </c>
      <c r="C5" s="2" t="s">
        <v>15</v>
      </c>
      <c r="D5" s="3" t="n">
        <v>2139.76103599602</v>
      </c>
      <c r="E5" s="3" t="n">
        <v>47.0812670213018</v>
      </c>
      <c r="F5" s="3" t="n">
        <v>2047.51412855477</v>
      </c>
      <c r="G5" s="3" t="n">
        <v>45.0515537925489</v>
      </c>
      <c r="H5" s="3" t="n">
        <v>357.549492132696</v>
      </c>
      <c r="I5" s="3" t="n">
        <v>7.86717901169483</v>
      </c>
      <c r="J5" s="4" t="n">
        <f aca="false">SUM(D5,F5,H5)</f>
        <v>4544.82465668349</v>
      </c>
      <c r="K5" s="4" t="n">
        <f aca="false">SUM(E5,G5,I5)</f>
        <v>99.9999998255455</v>
      </c>
    </row>
    <row r="6" customFormat="false" ht="12.75" hidden="false" customHeight="false" outlineLevel="0" collapsed="false">
      <c r="A6" s="2" t="s">
        <v>12</v>
      </c>
      <c r="B6" s="2" t="s">
        <v>13</v>
      </c>
      <c r="C6" s="2" t="s">
        <v>16</v>
      </c>
      <c r="D6" s="3" t="n">
        <v>4059.43556184818</v>
      </c>
      <c r="E6" s="3" t="n">
        <v>51.6604240444071</v>
      </c>
      <c r="F6" s="3" t="n">
        <v>3342.62419611555</v>
      </c>
      <c r="G6" s="3" t="n">
        <v>42.5382742899868</v>
      </c>
      <c r="H6" s="3" t="n">
        <v>455.861736147769</v>
      </c>
      <c r="I6" s="3" t="n">
        <v>5.80130174163708</v>
      </c>
      <c r="J6" s="4" t="n">
        <f aca="false">SUM(D6,F6,H6)</f>
        <v>7857.92149411151</v>
      </c>
      <c r="K6" s="4" t="n">
        <f aca="false">SUM(E6,G6,I6)</f>
        <v>100.000000076031</v>
      </c>
    </row>
    <row r="7" customFormat="false" ht="25.5" hidden="false" customHeight="false" outlineLevel="0" collapsed="false">
      <c r="A7" s="2" t="s">
        <v>12</v>
      </c>
      <c r="B7" s="2" t="s">
        <v>17</v>
      </c>
      <c r="C7" s="2" t="s">
        <v>18</v>
      </c>
      <c r="D7" s="3" t="n">
        <v>13914.5077184023</v>
      </c>
      <c r="E7" s="3" t="n">
        <v>59.228486211243</v>
      </c>
      <c r="F7" s="3" t="n">
        <v>8830.35183245051</v>
      </c>
      <c r="G7" s="3" t="n">
        <v>37.587270950091</v>
      </c>
      <c r="H7" s="3" t="n">
        <v>748.071988209572</v>
      </c>
      <c r="I7" s="3" t="n">
        <v>3.18424283024332</v>
      </c>
      <c r="J7" s="4" t="n">
        <f aca="false">SUM(D7,F7,H7)</f>
        <v>23492.9315390624</v>
      </c>
      <c r="K7" s="4" t="n">
        <f aca="false">SUM(E7,G7,I7)</f>
        <v>99.9999999915773</v>
      </c>
    </row>
    <row r="8" customFormat="false" ht="25.5" hidden="false" customHeight="false" outlineLevel="0" collapsed="false">
      <c r="A8" s="2" t="s">
        <v>12</v>
      </c>
      <c r="B8" s="2" t="s">
        <v>17</v>
      </c>
      <c r="C8" s="2" t="s">
        <v>19</v>
      </c>
      <c r="D8" s="3" t="n">
        <v>4038.14732560529</v>
      </c>
      <c r="E8" s="3" t="n">
        <v>50.5453375186845</v>
      </c>
      <c r="F8" s="3" t="n">
        <v>3647.24438597998</v>
      </c>
      <c r="G8" s="3" t="n">
        <v>45.6524201911955</v>
      </c>
      <c r="H8" s="3" t="n">
        <v>303.767188117737</v>
      </c>
      <c r="I8" s="3" t="n">
        <v>3.80224241774322</v>
      </c>
      <c r="J8" s="4" t="n">
        <f aca="false">SUM(D8,F8,H8)</f>
        <v>7989.158899703</v>
      </c>
      <c r="K8" s="4" t="n">
        <f aca="false">SUM(E8,G8,I8)</f>
        <v>100.000000127623</v>
      </c>
    </row>
    <row r="9" customFormat="false" ht="25.5" hidden="false" customHeight="false" outlineLevel="0" collapsed="false">
      <c r="A9" s="2" t="s">
        <v>12</v>
      </c>
      <c r="B9" s="2" t="s">
        <v>17</v>
      </c>
      <c r="C9" s="2" t="s">
        <v>20</v>
      </c>
      <c r="D9" s="3" t="n">
        <v>1521.46532075204</v>
      </c>
      <c r="E9" s="3" t="n">
        <v>43.4773698493321</v>
      </c>
      <c r="F9" s="3" t="n">
        <v>1652.66641308581</v>
      </c>
      <c r="G9" s="3" t="n">
        <v>47.2265702670003</v>
      </c>
      <c r="H9" s="3" t="n">
        <v>325.310225774139</v>
      </c>
      <c r="I9" s="3" t="n">
        <v>9.29606006054802</v>
      </c>
      <c r="J9" s="4" t="n">
        <f aca="false">SUM(D9,F9,H9)</f>
        <v>3499.44195961199</v>
      </c>
      <c r="K9" s="4" t="n">
        <f aca="false">SUM(E9,G9,I9)</f>
        <v>100.00000017688</v>
      </c>
    </row>
    <row r="10" customFormat="false" ht="12.75" hidden="false" customHeight="false" outlineLevel="0" collapsed="false">
      <c r="A10" s="2" t="s">
        <v>12</v>
      </c>
      <c r="B10" s="2" t="s">
        <v>21</v>
      </c>
      <c r="C10" s="2" t="s">
        <v>22</v>
      </c>
      <c r="D10" s="3" t="n">
        <v>23487.6513669563</v>
      </c>
      <c r="E10" s="3" t="n">
        <v>73.9647013066601</v>
      </c>
      <c r="F10" s="3" t="n">
        <v>7699.13189399728</v>
      </c>
      <c r="G10" s="3" t="n">
        <v>24.2452504919774</v>
      </c>
      <c r="H10" s="3" t="n">
        <v>568.433698517132</v>
      </c>
      <c r="I10" s="3" t="n">
        <v>1.79004822860278</v>
      </c>
      <c r="J10" s="4" t="n">
        <f aca="false">SUM(D10,F10,H10)</f>
        <v>31755.2169594707</v>
      </c>
      <c r="K10" s="4" t="n">
        <f aca="false">SUM(E10,G10,I10)</f>
        <v>100.00000002724</v>
      </c>
    </row>
    <row r="11" customFormat="false" ht="12.75" hidden="false" customHeight="false" outlineLevel="0" collapsed="false">
      <c r="A11" s="2" t="s">
        <v>12</v>
      </c>
      <c r="B11" s="2" t="s">
        <v>23</v>
      </c>
      <c r="C11" s="2" t="s">
        <v>24</v>
      </c>
      <c r="D11" s="3" t="n">
        <v>12420.2330132859</v>
      </c>
      <c r="E11" s="3" t="n">
        <v>59.9237044285744</v>
      </c>
      <c r="F11" s="3" t="n">
        <v>7457.34270629558</v>
      </c>
      <c r="G11" s="3" t="n">
        <v>35.9793249995086</v>
      </c>
      <c r="H11" s="3" t="n">
        <v>849.168621626429</v>
      </c>
      <c r="I11" s="3" t="n">
        <v>4.09697059933819</v>
      </c>
      <c r="J11" s="4" t="n">
        <f aca="false">SUM(D11,F11,H11)</f>
        <v>20726.744341208</v>
      </c>
      <c r="K11" s="4" t="n">
        <f aca="false">SUM(E11,G11,I11)</f>
        <v>100.000000027421</v>
      </c>
    </row>
    <row r="12" customFormat="false" ht="12.75" hidden="false" customHeight="false" outlineLevel="0" collapsed="false">
      <c r="A12" s="2" t="s">
        <v>12</v>
      </c>
      <c r="B12" s="2" t="s">
        <v>23</v>
      </c>
      <c r="C12" s="2" t="s">
        <v>25</v>
      </c>
      <c r="D12" s="3" t="n">
        <v>3086.2576927203</v>
      </c>
      <c r="E12" s="3" t="n">
        <v>47.9454034338245</v>
      </c>
      <c r="F12" s="3" t="n">
        <v>3148.93977939609</v>
      </c>
      <c r="G12" s="3" t="n">
        <v>48.9191775748606</v>
      </c>
      <c r="H12" s="3" t="n">
        <v>201.827715852149</v>
      </c>
      <c r="I12" s="3" t="n">
        <v>3.13541908165462</v>
      </c>
      <c r="J12" s="4" t="n">
        <f aca="false">SUM(D12,F12,H12)</f>
        <v>6437.02518796854</v>
      </c>
      <c r="K12" s="4" t="n">
        <f aca="false">SUM(E12,G12,I12)</f>
        <v>100.00000009034</v>
      </c>
    </row>
    <row r="13" customFormat="false" ht="12.75" hidden="false" customHeight="false" outlineLevel="0" collapsed="false">
      <c r="A13" s="2" t="s">
        <v>12</v>
      </c>
      <c r="B13" s="2" t="s">
        <v>26</v>
      </c>
      <c r="C13" s="2" t="s">
        <v>27</v>
      </c>
      <c r="D13" s="3" t="n">
        <v>7078.37847778951</v>
      </c>
      <c r="E13" s="3" t="n">
        <v>47.3954175368377</v>
      </c>
      <c r="F13" s="3" t="n">
        <v>7155.20430456514</v>
      </c>
      <c r="G13" s="3" t="n">
        <v>47.9098280263403</v>
      </c>
      <c r="H13" s="3" t="n">
        <v>701.148959690645</v>
      </c>
      <c r="I13" s="3" t="n">
        <v>4.694754286498</v>
      </c>
      <c r="J13" s="4" t="n">
        <f aca="false">SUM(D13,F13,H13)</f>
        <v>14934.7317420453</v>
      </c>
      <c r="K13" s="4" t="n">
        <f aca="false">SUM(E13,G13,I13)</f>
        <v>99.999999849676</v>
      </c>
    </row>
    <row r="14" customFormat="false" ht="12.75" hidden="false" customHeight="false" outlineLevel="0" collapsed="false">
      <c r="A14" s="2" t="s">
        <v>12</v>
      </c>
      <c r="B14" s="2" t="s">
        <v>26</v>
      </c>
      <c r="C14" s="2" t="s">
        <v>28</v>
      </c>
      <c r="D14" s="3" t="n">
        <v>3745.54130408587</v>
      </c>
      <c r="E14" s="3" t="n">
        <v>45.1772991415789</v>
      </c>
      <c r="F14" s="3" t="n">
        <v>4033.47546124826</v>
      </c>
      <c r="G14" s="3" t="n">
        <v>48.6502517791626</v>
      </c>
      <c r="H14" s="3" t="n">
        <v>511.742918286093</v>
      </c>
      <c r="I14" s="3" t="n">
        <v>6.17244906037361</v>
      </c>
      <c r="J14" s="4" t="n">
        <f aca="false">SUM(D14,F14,H14)</f>
        <v>8290.75968362022</v>
      </c>
      <c r="K14" s="4" t="n">
        <f aca="false">SUM(E14,G14,I14)</f>
        <v>99.9999999811151</v>
      </c>
    </row>
    <row r="15" customFormat="false" ht="12.75" hidden="false" customHeight="false" outlineLevel="0" collapsed="false">
      <c r="A15" s="2" t="s">
        <v>12</v>
      </c>
      <c r="B15" s="2" t="s">
        <v>26</v>
      </c>
      <c r="C15" s="2" t="s">
        <v>29</v>
      </c>
      <c r="D15" s="3" t="n">
        <v>1353.19928635846</v>
      </c>
      <c r="E15" s="3" t="n">
        <v>38.6068550000203</v>
      </c>
      <c r="F15" s="3" t="n">
        <v>1684.44323187719</v>
      </c>
      <c r="G15" s="3" t="n">
        <v>48.0572641919216</v>
      </c>
      <c r="H15" s="3" t="n">
        <v>467.432651212032</v>
      </c>
      <c r="I15" s="3" t="n">
        <v>13.3358809523031</v>
      </c>
      <c r="J15" s="4" t="n">
        <f aca="false">SUM(D15,F15,H15)</f>
        <v>3505.07516944768</v>
      </c>
      <c r="K15" s="4" t="n">
        <f aca="false">SUM(E15,G15,I15)</f>
        <v>100.000000144245</v>
      </c>
    </row>
    <row r="16" customFormat="false" ht="12.75" hidden="false" customHeight="false" outlineLevel="0" collapsed="false">
      <c r="A16" s="2" t="s">
        <v>12</v>
      </c>
      <c r="B16" s="2" t="s">
        <v>30</v>
      </c>
      <c r="C16" s="2" t="s">
        <v>31</v>
      </c>
      <c r="D16" s="3" t="n">
        <v>4416.50669311862</v>
      </c>
      <c r="E16" s="3" t="n">
        <v>49.3906486684119</v>
      </c>
      <c r="F16" s="3" t="n">
        <v>4069.79076311941</v>
      </c>
      <c r="G16" s="3" t="n">
        <v>45.5132573552698</v>
      </c>
      <c r="H16" s="3" t="n">
        <v>455.692203673548</v>
      </c>
      <c r="I16" s="3" t="n">
        <v>5.09609406177122</v>
      </c>
      <c r="J16" s="4" t="n">
        <f aca="false">SUM(D16,F16,H16)</f>
        <v>8941.98965991158</v>
      </c>
      <c r="K16" s="4" t="n">
        <f aca="false">SUM(E16,G16,I16)</f>
        <v>100.000000085453</v>
      </c>
    </row>
    <row r="17" customFormat="false" ht="12.75" hidden="false" customHeight="false" outlineLevel="0" collapsed="false">
      <c r="A17" s="2" t="s">
        <v>12</v>
      </c>
      <c r="B17" s="2" t="s">
        <v>30</v>
      </c>
      <c r="C17" s="2" t="s">
        <v>32</v>
      </c>
      <c r="D17" s="3" t="n">
        <v>2198.08844092506</v>
      </c>
      <c r="E17" s="3" t="n">
        <v>35.6864332633405</v>
      </c>
      <c r="F17" s="3" t="n">
        <v>2366.34332540166</v>
      </c>
      <c r="G17" s="3" t="n">
        <v>38.4180870923276</v>
      </c>
      <c r="H17" s="3" t="n">
        <v>1595.01942899285</v>
      </c>
      <c r="I17" s="3" t="n">
        <v>25.8954796116075</v>
      </c>
      <c r="J17" s="4" t="n">
        <f aca="false">SUM(D17,F17,H17)</f>
        <v>6159.45119531957</v>
      </c>
      <c r="K17" s="4" t="n">
        <f aca="false">SUM(E17,G17,I17)</f>
        <v>99.9999999672756</v>
      </c>
    </row>
    <row r="18" customFormat="false" ht="12.75" hidden="false" customHeight="false" outlineLevel="0" collapsed="false">
      <c r="A18" s="2" t="s">
        <v>12</v>
      </c>
      <c r="B18" s="2" t="s">
        <v>33</v>
      </c>
      <c r="C18" s="2" t="s">
        <v>34</v>
      </c>
      <c r="D18" s="3" t="n">
        <v>4908.05625511637</v>
      </c>
      <c r="E18" s="3" t="n">
        <v>53.2185917190697</v>
      </c>
      <c r="F18" s="3" t="n">
        <v>3967.58424727835</v>
      </c>
      <c r="G18" s="3" t="n">
        <v>43.0209506964814</v>
      </c>
      <c r="H18" s="3" t="n">
        <v>346.806203059289</v>
      </c>
      <c r="I18" s="3" t="n">
        <v>3.76045765714547</v>
      </c>
      <c r="J18" s="4" t="n">
        <f aca="false">SUM(D18,F18,H18)</f>
        <v>9222.44670545401</v>
      </c>
      <c r="K18" s="4" t="n">
        <f aca="false">SUM(E18,G18,I18)</f>
        <v>100.000000072697</v>
      </c>
    </row>
    <row r="19" customFormat="false" ht="12.75" hidden="false" customHeight="false" outlineLevel="0" collapsed="false">
      <c r="A19" s="2" t="s">
        <v>12</v>
      </c>
      <c r="B19" s="2" t="s">
        <v>35</v>
      </c>
      <c r="C19" s="2" t="s">
        <v>36</v>
      </c>
      <c r="D19" s="3" t="n">
        <v>2460.5254449866</v>
      </c>
      <c r="E19" s="3" t="n">
        <v>39.3553974795219</v>
      </c>
      <c r="F19" s="3" t="n">
        <v>3169.04196395462</v>
      </c>
      <c r="G19" s="3" t="n">
        <v>50.6879156136497</v>
      </c>
      <c r="H19" s="3" t="n">
        <v>622.498648873176</v>
      </c>
      <c r="I19" s="3" t="n">
        <v>9.95668701853339</v>
      </c>
      <c r="J19" s="4" t="n">
        <f aca="false">SUM(D19,F19,H19)</f>
        <v>6252.06605781439</v>
      </c>
      <c r="K19" s="4" t="n">
        <f aca="false">SUM(E19,G19,I19)</f>
        <v>100.000000111705</v>
      </c>
    </row>
    <row r="20" customFormat="false" ht="12.75" hidden="false" customHeight="false" outlineLevel="0" collapsed="false">
      <c r="A20" s="2" t="s">
        <v>12</v>
      </c>
      <c r="B20" s="2" t="s">
        <v>35</v>
      </c>
      <c r="C20" s="2" t="s">
        <v>37</v>
      </c>
      <c r="D20" s="3" t="n">
        <v>1194.62872159922</v>
      </c>
      <c r="E20" s="3" t="n">
        <v>43.7397457651057</v>
      </c>
      <c r="F20" s="3" t="n">
        <v>1226.8021959427</v>
      </c>
      <c r="G20" s="3" t="n">
        <v>44.9177348446585</v>
      </c>
      <c r="H20" s="3" t="n">
        <v>309.789169818332</v>
      </c>
      <c r="I20" s="3" t="n">
        <v>11.3425194653766</v>
      </c>
      <c r="J20" s="4" t="n">
        <f aca="false">SUM(D20,F20,H20)</f>
        <v>2731.22008736025</v>
      </c>
      <c r="K20" s="4" t="n">
        <f aca="false">SUM(E20,G20,I20)</f>
        <v>100.000000075141</v>
      </c>
    </row>
    <row r="21" customFormat="false" ht="12.75" hidden="false" customHeight="false" outlineLevel="0" collapsed="false">
      <c r="A21" s="2" t="s">
        <v>12</v>
      </c>
      <c r="B21" s="2" t="s">
        <v>38</v>
      </c>
      <c r="C21" s="2" t="s">
        <v>39</v>
      </c>
      <c r="D21" s="3" t="n">
        <v>1312.24244264063</v>
      </c>
      <c r="E21" s="3" t="n">
        <v>30.0412769074024</v>
      </c>
      <c r="F21" s="3" t="n">
        <v>896.772068268132</v>
      </c>
      <c r="G21" s="3" t="n">
        <v>20.5298785881785</v>
      </c>
      <c r="H21" s="3" t="n">
        <v>2159.11687667099</v>
      </c>
      <c r="I21" s="3" t="n">
        <v>49.4288447468559</v>
      </c>
      <c r="J21" s="4" t="n">
        <f aca="false">SUM(D21,F21,H21)</f>
        <v>4368.13138757975</v>
      </c>
      <c r="K21" s="4" t="n">
        <f aca="false">SUM(E21,G21,I21)</f>
        <v>100.000000242437</v>
      </c>
    </row>
    <row r="22" customFormat="false" ht="12.75" hidden="false" customHeight="false" outlineLevel="0" collapsed="false">
      <c r="A22" s="2" t="s">
        <v>12</v>
      </c>
      <c r="B22" s="2" t="s">
        <v>40</v>
      </c>
      <c r="C22" s="2" t="s">
        <v>41</v>
      </c>
      <c r="D22" s="3" t="n">
        <v>1637.3192542617</v>
      </c>
      <c r="E22" s="3" t="n">
        <v>52.9402257597462</v>
      </c>
      <c r="F22" s="3" t="n">
        <v>1109.87521581406</v>
      </c>
      <c r="G22" s="3" t="n">
        <v>35.8861256516757</v>
      </c>
      <c r="H22" s="3" t="n">
        <v>345.575212502148</v>
      </c>
      <c r="I22" s="3" t="n">
        <v>11.1736484617873</v>
      </c>
      <c r="J22" s="4" t="n">
        <f aca="false">SUM(D22,F22,H22)</f>
        <v>3092.7696825779</v>
      </c>
      <c r="K22" s="4" t="n">
        <f aca="false">SUM(E22,G22,I22)</f>
        <v>99.9999998732093</v>
      </c>
    </row>
    <row r="23" customFormat="false" ht="12.75" hidden="false" customHeight="false" outlineLevel="0" collapsed="false">
      <c r="A23" s="2" t="s">
        <v>12</v>
      </c>
      <c r="B23" s="2" t="s">
        <v>42</v>
      </c>
      <c r="C23" s="2" t="s">
        <v>43</v>
      </c>
      <c r="D23" s="3" t="n">
        <v>1453.2449271728</v>
      </c>
      <c r="E23" s="3" t="n">
        <v>54.9031865341901</v>
      </c>
      <c r="F23" s="3" t="n">
        <v>1013.62031563475</v>
      </c>
      <c r="G23" s="3" t="n">
        <v>38.2942917766828</v>
      </c>
      <c r="H23" s="3" t="n">
        <v>180.057489242972</v>
      </c>
      <c r="I23" s="3" t="n">
        <v>6.80252153917158</v>
      </c>
      <c r="J23" s="4" t="n">
        <f aca="false">SUM(D23,F23,H23)</f>
        <v>2646.92273205052</v>
      </c>
      <c r="K23" s="4" t="n">
        <f aca="false">SUM(E23,G23,I23)</f>
        <v>99.9999998500445</v>
      </c>
    </row>
    <row r="24" customFormat="false" ht="12.75" hidden="false" customHeight="false" outlineLevel="0" collapsed="false">
      <c r="A24" s="2" t="s">
        <v>12</v>
      </c>
      <c r="B24" s="2" t="s">
        <v>44</v>
      </c>
      <c r="C24" s="2" t="s">
        <v>45</v>
      </c>
      <c r="D24" s="3" t="n">
        <v>958.597598681466</v>
      </c>
      <c r="E24" s="3" t="n">
        <v>56.4585826875304</v>
      </c>
      <c r="F24" s="3" t="n">
        <v>674.925216842002</v>
      </c>
      <c r="G24" s="3" t="n">
        <v>39.7511126831392</v>
      </c>
      <c r="H24" s="3" t="n">
        <v>64.3547292195164</v>
      </c>
      <c r="I24" s="3" t="n">
        <v>3.79030450939095</v>
      </c>
      <c r="J24" s="4" t="n">
        <f aca="false">SUM(D24,F24,H24)</f>
        <v>1697.87754474298</v>
      </c>
      <c r="K24" s="4" t="n">
        <f aca="false">SUM(E24,G24,I24)</f>
        <v>99.9999998800605</v>
      </c>
    </row>
    <row r="25" customFormat="false" ht="12.75" hidden="false" customHeight="false" outlineLevel="0" collapsed="false">
      <c r="A25" s="2" t="s">
        <v>12</v>
      </c>
      <c r="B25" s="2" t="s">
        <v>46</v>
      </c>
      <c r="C25" s="2" t="s">
        <v>47</v>
      </c>
      <c r="D25" s="3" t="n">
        <v>929.513423476587</v>
      </c>
      <c r="E25" s="3" t="n">
        <v>77.2117643159598</v>
      </c>
      <c r="F25" s="3" t="n">
        <v>260.265516101634</v>
      </c>
      <c r="G25" s="3" t="n">
        <v>21.6194400008223</v>
      </c>
      <c r="H25" s="3" t="n">
        <v>14.0705407227392</v>
      </c>
      <c r="I25" s="3" t="n">
        <v>1.16879568023755</v>
      </c>
      <c r="J25" s="4" t="n">
        <f aca="false">SUM(D25,F25,H25)</f>
        <v>1203.84948030096</v>
      </c>
      <c r="K25" s="4" t="n">
        <f aca="false">SUM(E25,G25,I25)</f>
        <v>99.9999999970196</v>
      </c>
    </row>
    <row r="26" customFormat="false" ht="12.75" hidden="false" customHeight="false" outlineLevel="0" collapsed="false">
      <c r="A26" s="2" t="s">
        <v>12</v>
      </c>
      <c r="B26" s="2" t="s">
        <v>48</v>
      </c>
      <c r="C26" s="2" t="s">
        <v>49</v>
      </c>
      <c r="D26" s="3" t="n">
        <v>820.320934499039</v>
      </c>
      <c r="E26" s="3" t="n">
        <v>68.1722597225024</v>
      </c>
      <c r="F26" s="3" t="n">
        <v>311.848958221113</v>
      </c>
      <c r="G26" s="3" t="n">
        <v>25.9160132089332</v>
      </c>
      <c r="H26" s="3" t="n">
        <v>71.1361706042082</v>
      </c>
      <c r="I26" s="3" t="n">
        <v>5.91172709868226</v>
      </c>
      <c r="J26" s="4" t="n">
        <f aca="false">SUM(D26,F26,H26)</f>
        <v>1203.30606332436</v>
      </c>
      <c r="K26" s="4" t="n">
        <f aca="false">SUM(E26,G26,I26)</f>
        <v>100.000000030118</v>
      </c>
    </row>
    <row r="27" customFormat="false" ht="12.75" hidden="false" customHeight="false" outlineLevel="0" collapsed="false">
      <c r="A27" s="2" t="s">
        <v>12</v>
      </c>
      <c r="B27" s="2" t="s">
        <v>50</v>
      </c>
      <c r="C27" s="2" t="s">
        <v>51</v>
      </c>
      <c r="D27" s="3" t="n">
        <v>456.195062038229</v>
      </c>
      <c r="E27" s="3" t="n">
        <v>59.5776844034341</v>
      </c>
      <c r="F27" s="3" t="n">
        <v>294.767547026188</v>
      </c>
      <c r="G27" s="3" t="n">
        <v>38.4957430504344</v>
      </c>
      <c r="H27" s="3" t="n">
        <v>14.7520500097915</v>
      </c>
      <c r="I27" s="3" t="n">
        <v>1.92657276003873</v>
      </c>
      <c r="J27" s="4" t="n">
        <f aca="false">SUM(D27,F27,H27)</f>
        <v>765.714659074209</v>
      </c>
      <c r="K27" s="4" t="n">
        <f aca="false">SUM(E27,G27,I27)</f>
        <v>100.0000002139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09:43:31Z</dcterms:created>
  <dc:creator>ttec</dc:creator>
  <dc:description/>
  <dc:language>en-US</dc:language>
  <cp:lastModifiedBy>ajjm</cp:lastModifiedBy>
  <dcterms:modified xsi:type="dcterms:W3CDTF">2013-03-05T08:16:02Z</dcterms:modified>
  <cp:revision>0</cp:revision>
  <dc:subject/>
  <dc:title/>
</cp:coreProperties>
</file>